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48073891"/>
        <c:axId val="64258860"/>
      </c:scatterChart>
      <c:valAx>
        <c:axId val="4807389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860"/>
        <c:crossesAt val="0"/>
        <c:crossBetween val="midCat"/>
      </c:valAx>
      <c:valAx>
        <c:axId val="642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89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1985242"/>
        <c:axId val="66366543"/>
      </c:scatterChart>
      <c:valAx>
        <c:axId val="198524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543"/>
        <c:crossesAt val="0"/>
        <c:crossBetween val="midCat"/>
      </c:valAx>
      <c:valAx>
        <c:axId val="6636654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48053254"/>
        <c:axId val="2456386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32344022"/>
        <c:axId val="26015859"/>
      </c:scatterChart>
      <c:valAx>
        <c:axId val="4805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861"/>
        <c:crossesAt val="0"/>
        <c:crossBetween val="midCat"/>
      </c:valAx>
      <c:valAx>
        <c:axId val="2456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254"/>
        <c:crossesAt val="0"/>
        <c:crossBetween val="midCat"/>
      </c:valAx>
      <c:valAx>
        <c:axId val="32344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859"/>
        <c:crossBetween val="midCat"/>
      </c:valAx>
      <c:valAx>
        <c:axId val="260158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0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68549308"/>
        <c:axId val="32033825"/>
      </c:scatterChart>
      <c:valAx>
        <c:axId val="68549308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825"/>
        <c:crossesAt val="0"/>
        <c:crossBetween val="midCat"/>
      </c:valAx>
      <c:valAx>
        <c:axId val="3203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40916783"/>
        <c:axId val="99702198"/>
      </c:scatterChart>
      <c:valAx>
        <c:axId val="4091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198"/>
        <c:crossesAt val="0"/>
        <c:crossBetween val="midCat"/>
      </c:valAx>
      <c:valAx>
        <c:axId val="997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